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hiladelphia,PN</t>
  </si>
  <si>
    <t xml:space="preserve">New York, NY</t>
  </si>
  <si>
    <t xml:space="preserve">Boston, MA</t>
  </si>
  <si>
    <t xml:space="preserve">Baltimore,MD</t>
  </si>
  <si>
    <t xml:space="preserve">Charleston, 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hiladelphia,P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2000</c:v>
                </c:pt>
                <c:pt idx="1">
                  <c:v>1046964</c:v>
                </c:pt>
                <c:pt idx="2">
                  <c:v>1463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New York, N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33000</c:v>
                </c:pt>
                <c:pt idx="1">
                  <c:v>1515301</c:v>
                </c:pt>
                <c:pt idx="2">
                  <c:v>814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oston, MA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8000</c:v>
                </c:pt>
                <c:pt idx="1">
                  <c:v>448477</c:v>
                </c:pt>
                <c:pt idx="2">
                  <c:v>559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Baltimore,MD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3000</c:v>
                </c:pt>
                <c:pt idx="1">
                  <c:v>434439</c:v>
                </c:pt>
                <c:pt idx="2">
                  <c:v>635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Charleston, SC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square"/>
            <c:size val="7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0">
                  <c:v>16000</c:v>
                </c:pt>
                <c:pt idx="1">
                  <c:v>54955</c:v>
                </c:pt>
                <c:pt idx="2">
                  <c:v>106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6301"/>
        <c:axId val="20237253"/>
      </c:lineChart>
      <c:catAx>
        <c:axId val="407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7253"/>
        <c:crossesAt val="0"/>
        <c:auto val="1"/>
        <c:lblAlgn val="ctr"/>
        <c:lblOffset val="100"/>
        <c:noMultiLvlLbl val="0"/>
      </c:catAx>
      <c:valAx>
        <c:axId val="202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6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5</xdr:row>
      <xdr:rowOff>114480</xdr:rowOff>
    </xdr:from>
    <xdr:to>
      <xdr:col>5</xdr:col>
      <xdr:colOff>444240</xdr:colOff>
      <xdr:row>47</xdr:row>
      <xdr:rowOff>75960</xdr:rowOff>
    </xdr:to>
    <xdr:graphicFrame>
      <xdr:nvGraphicFramePr>
        <xdr:cNvPr id="0" name="Chart 2"/>
        <xdr:cNvGraphicFramePr/>
      </xdr:nvGraphicFramePr>
      <xdr:xfrm>
        <a:off x="506160" y="924120"/>
        <a:ext cx="3961440" cy="67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4.11"/>
    <col collapsed="false" customWidth="true" hidden="false" outlineLevel="0" max="3" min="3" style="0" width="12.24"/>
    <col collapsed="false" customWidth="true" hidden="false" outlineLevel="0" max="4" min="4" style="0" width="11.61"/>
    <col collapsed="false" customWidth="true" hidden="false" outlineLevel="0" max="5" min="5" style="0" width="11.99"/>
    <col collapsed="false" customWidth="true" hidden="false" outlineLevel="0" max="6" min="6" style="0" width="12.61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n">
        <v>1790</v>
      </c>
      <c r="B2" s="2" t="n">
        <v>42000</v>
      </c>
      <c r="C2" s="2" t="n">
        <v>33000</v>
      </c>
      <c r="D2" s="2" t="n">
        <v>18000</v>
      </c>
      <c r="E2" s="2" t="n">
        <v>13000</v>
      </c>
      <c r="F2" s="2" t="n">
        <v>16000</v>
      </c>
    </row>
    <row r="3" customFormat="false" ht="12.75" hidden="false" customHeight="false" outlineLevel="0" collapsed="false">
      <c r="A3" s="1" t="n">
        <v>1890</v>
      </c>
      <c r="B3" s="2" t="n">
        <v>1046964</v>
      </c>
      <c r="C3" s="2" t="n">
        <v>1515301</v>
      </c>
      <c r="D3" s="2" t="n">
        <v>448477</v>
      </c>
      <c r="E3" s="2" t="n">
        <v>434439</v>
      </c>
      <c r="F3" s="2" t="n">
        <v>54955</v>
      </c>
    </row>
    <row r="4" customFormat="false" ht="12.75" hidden="false" customHeight="false" outlineLevel="0" collapsed="false">
      <c r="A4" s="1" t="n">
        <v>2000</v>
      </c>
      <c r="B4" s="2" t="n">
        <v>1463281</v>
      </c>
      <c r="C4" s="2" t="n">
        <v>8143197</v>
      </c>
      <c r="D4" s="2" t="n">
        <v>559034</v>
      </c>
      <c r="E4" s="2" t="n">
        <v>635815</v>
      </c>
      <c r="F4" s="2" t="n">
        <v>106712</v>
      </c>
    </row>
  </sheetData>
  <printOptions headings="false" gridLines="false" gridLinesSet="true" horizontalCentered="false" verticalCentered="false"/>
  <pageMargins left="0.747916666666667" right="0.747916666666667" top="1.42986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20Population Growth of Five American Cities 1790 - 200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42:27Z</dcterms:created>
  <dc:creator>SAUSD</dc:creator>
  <dc:description/>
  <dc:language>en-US</dc:language>
  <cp:lastModifiedBy>User</cp:lastModifiedBy>
  <cp:lastPrinted>2006-11-17T07:21:50Z</cp:lastPrinted>
  <dcterms:modified xsi:type="dcterms:W3CDTF">2006-11-17T07:23:34Z</dcterms:modified>
  <cp:revision>0</cp:revision>
  <dc:subject/>
  <dc:title/>
</cp:coreProperties>
</file>